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71736984"/>
        <c:axId val="67458164"/>
      </c:scatterChart>
      <c:valAx>
        <c:axId val="7173698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164"/>
        <c:crossesAt val="0"/>
        <c:crossBetween val="midCat"/>
        <c:majorUnit val="20"/>
        <c:minorUnit val="1"/>
      </c:valAx>
      <c:valAx>
        <c:axId val="674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19118188"/>
        <c:axId val="69976710"/>
      </c:areaChart>
      <c:catAx>
        <c:axId val="1911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710"/>
        <c:crossesAt val="0"/>
        <c:auto val="1"/>
        <c:lblAlgn val="ctr"/>
        <c:lblOffset val="100"/>
        <c:noMultiLvlLbl val="0"/>
      </c:catAx>
      <c:valAx>
        <c:axId val="699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16431241"/>
        <c:axId val="70581502"/>
      </c:scatterChart>
      <c:valAx>
        <c:axId val="1643124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02"/>
        <c:crossesAt val="0"/>
        <c:crossBetween val="midCat"/>
        <c:majorUnit val="20"/>
        <c:minorUnit val="5"/>
      </c:valAx>
      <c:valAx>
        <c:axId val="705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65722029"/>
        <c:axId val="12029010"/>
      </c:scatterChart>
      <c:valAx>
        <c:axId val="65722029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010"/>
        <c:crossesAt val="0"/>
        <c:crossBetween val="midCat"/>
        <c:majorUnit val="20"/>
        <c:minorUnit val="5"/>
      </c:valAx>
      <c:valAx>
        <c:axId val="120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59818638"/>
        <c:axId val="18800901"/>
      </c:scatterChart>
      <c:valAx>
        <c:axId val="59818638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901"/>
        <c:crossesAt val="0"/>
        <c:crossBetween val="midCat"/>
        <c:majorUnit val="20"/>
      </c:valAx>
      <c:valAx>
        <c:axId val="188009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63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